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46925625"/>
        <c:axId val="38743577"/>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41043477"/>
        <c:axId val="85900624"/>
      </c:scatterChart>
      <c:valAx>
        <c:axId val="46925625"/>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38743577"/>
        <c:crossesAt val="0"/>
        <c:crossBetween val="midCat"/>
        <c:majorUnit val="1000"/>
      </c:valAx>
      <c:valAx>
        <c:axId val="38743577"/>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46925625"/>
        <c:crosses val="max"/>
        <c:crossBetween val="midCat"/>
        <c:majorUnit val="100"/>
        <c:minorUnit val="50"/>
      </c:valAx>
      <c:valAx>
        <c:axId val="41043477"/>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5900624"/>
        <c:crossBetween val="midCat"/>
      </c:valAx>
      <c:valAx>
        <c:axId val="85900624"/>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41043477"/>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54227611"/>
        <c:axId val="53783613"/>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96025374"/>
        <c:axId val="76260698"/>
      </c:scatterChart>
      <c:valAx>
        <c:axId val="54227611"/>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3783613"/>
        <c:crossesAt val="0"/>
        <c:crossBetween val="midCat"/>
        <c:majorUnit val="20"/>
        <c:minorUnit val="5"/>
      </c:valAx>
      <c:valAx>
        <c:axId val="53783613"/>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4227611"/>
        <c:crossesAt val="0"/>
        <c:crossBetween val="midCat"/>
      </c:valAx>
      <c:valAx>
        <c:axId val="96025374"/>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76260698"/>
        <c:crossBetween val="midCat"/>
      </c:valAx>
      <c:valAx>
        <c:axId val="76260698"/>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96025374"/>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21220641"/>
        <c:axId val="50037570"/>
      </c:scatterChart>
      <c:valAx>
        <c:axId val="21220641"/>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0037570"/>
        <c:crossesAt val="0"/>
        <c:crossBetween val="midCat"/>
        <c:majorUnit val="20"/>
        <c:minorUnit val="5"/>
      </c:valAx>
      <c:valAx>
        <c:axId val="50037570"/>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21220641"/>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